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82267139"/>
        <c:axId val="86262406"/>
      </c:scatterChart>
      <c:valAx>
        <c:axId val="82267139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406"/>
        <c:crossesAt val="0"/>
        <c:crossBetween val="midCat"/>
      </c:valAx>
      <c:valAx>
        <c:axId val="8626240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13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93520254"/>
        <c:axId val="79541059"/>
      </c:scatterChart>
      <c:valAx>
        <c:axId val="9352025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059"/>
        <c:crossesAt val="0"/>
        <c:crossBetween val="midCat"/>
      </c:valAx>
      <c:valAx>
        <c:axId val="79541059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254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