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88113740"/>
        <c:axId val="28956097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3162101"/>
        <c:axId val="1154651"/>
      </c:scatterChart>
      <c:valAx>
        <c:axId val="8811374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097"/>
        <c:crossesAt val="0"/>
        <c:crossBetween val="midCat"/>
      </c:valAx>
      <c:valAx>
        <c:axId val="2895609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40"/>
        <c:crossesAt val="0"/>
        <c:crossBetween val="midCat"/>
      </c:valAx>
      <c:valAx>
        <c:axId val="1316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51"/>
        <c:crossBetween val="midCat"/>
      </c:valAx>
      <c:valAx>
        <c:axId val="11546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0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7759551"/>
        <c:axId val="39399583"/>
      </c:scatterChart>
      <c:valAx>
        <c:axId val="8775955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83"/>
        <c:crossesAt val="0"/>
        <c:crossBetween val="midCat"/>
      </c:valAx>
      <c:valAx>
        <c:axId val="3939958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55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78166985"/>
        <c:axId val="1322389"/>
      </c:scatterChart>
      <c:valAx>
        <c:axId val="7816698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89"/>
        <c:crossesAt val="0"/>
        <c:crossBetween val="midCat"/>
      </c:valAx>
      <c:valAx>
        <c:axId val="132238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8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