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93428483"/>
        <c:axId val="47195599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67621612"/>
        <c:axId val="73597226"/>
      </c:scatterChart>
      <c:valAx>
        <c:axId val="9342848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599"/>
        <c:crossesAt val="0"/>
        <c:crossBetween val="midCat"/>
      </c:valAx>
      <c:valAx>
        <c:axId val="47195599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483"/>
        <c:crossesAt val="0"/>
        <c:crossBetween val="midCat"/>
      </c:valAx>
      <c:valAx>
        <c:axId val="67621612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226"/>
        <c:crossBetween val="midCat"/>
      </c:valAx>
      <c:valAx>
        <c:axId val="73597226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612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32065848"/>
        <c:axId val="4113664"/>
      </c:scatterChart>
      <c:valAx>
        <c:axId val="3206584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64"/>
        <c:crossesAt val="0"/>
        <c:crossBetween val="midCat"/>
      </c:valAx>
      <c:valAx>
        <c:axId val="4113664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84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51986537"/>
        <c:axId val="81992004"/>
      </c:scatterChart>
      <c:valAx>
        <c:axId val="5198653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004"/>
        <c:crossesAt val="0"/>
        <c:crossBetween val="midCat"/>
      </c:valAx>
      <c:valAx>
        <c:axId val="81992004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537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