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32914883"/>
        <c:axId val="95545658"/>
      </c:scatterChart>
      <c:valAx>
        <c:axId val="3291488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5658"/>
        <c:crossesAt val="0"/>
        <c:crossBetween val="midCat"/>
      </c:valAx>
      <c:valAx>
        <c:axId val="9554565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8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36932252"/>
        <c:axId val="8475558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2189229"/>
        <c:axId val="6942274"/>
      </c:scatterChart>
      <c:valAx>
        <c:axId val="3693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83"/>
        <c:crossesAt val="0"/>
        <c:crossBetween val="midCat"/>
      </c:valAx>
      <c:valAx>
        <c:axId val="8475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252"/>
        <c:crossesAt val="0"/>
        <c:crossBetween val="midCat"/>
      </c:valAx>
      <c:valAx>
        <c:axId val="8218922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74"/>
        <c:crossBetween val="midCat"/>
      </c:valAx>
      <c:valAx>
        <c:axId val="694227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29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7744214"/>
        <c:axId val="20930776"/>
      </c:scatterChart>
      <c:valAx>
        <c:axId val="4774421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0776"/>
        <c:crossesAt val="1"/>
        <c:crossBetween val="midCat"/>
      </c:valAx>
      <c:valAx>
        <c:axId val="2093077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2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9922594"/>
        <c:axId val="1286126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937119"/>
        <c:axId val="18822151"/>
      </c:scatterChart>
      <c:valAx>
        <c:axId val="9992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68"/>
        <c:crossesAt val="0"/>
        <c:crossBetween val="midCat"/>
      </c:valAx>
      <c:valAx>
        <c:axId val="1286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94"/>
        <c:crossesAt val="0"/>
        <c:crossBetween val="midCat"/>
      </c:valAx>
      <c:valAx>
        <c:axId val="893711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51"/>
        <c:crossBetween val="midCat"/>
      </c:valAx>
      <c:valAx>
        <c:axId val="1882215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