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79255182"/>
        <c:axId val="45754770"/>
      </c:scatterChart>
      <c:valAx>
        <c:axId val="7925518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4770"/>
        <c:crossesAt val="1"/>
        <c:crossBetween val="midCat"/>
      </c:valAx>
      <c:valAx>
        <c:axId val="45754770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18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7758345"/>
        <c:axId val="9219620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81016958"/>
        <c:axId val="32545740"/>
      </c:scatterChart>
      <c:valAx>
        <c:axId val="5775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200"/>
        <c:crossesAt val="0"/>
        <c:crossBetween val="midCat"/>
      </c:valAx>
      <c:valAx>
        <c:axId val="92196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345"/>
        <c:crossesAt val="0"/>
        <c:crossBetween val="midCat"/>
      </c:valAx>
      <c:valAx>
        <c:axId val="8101695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40"/>
        <c:crossBetween val="midCat"/>
      </c:valAx>
      <c:valAx>
        <c:axId val="3254574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5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317.2897043726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30.88475841650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224.17733547217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01.843870065701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646.84715158544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97.370384197383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99.837932317233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85.29693674322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782.22971375676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39.066920422783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218.397213307715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56.627581154686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73.981655117217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95.649144383285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163.7492186274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15.760336736976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590.091666161352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07.94298304186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327.09514001275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09.955542737001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898.83554199405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93.889584437029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511.1088454433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34.001913930666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624.31975733969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39.830099749348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644.265594365308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20.50493428612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851.5571892780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50.482383289733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124.18648612862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20.858984997539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467.605341944192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69.00477403426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684.400332098433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00.574957959399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435.640300673972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04.53161858641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995.984909379126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82.35992076282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509.61954826438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04.941176148059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5357.2677107113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23.723265957791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405.61504544161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701.01233549519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269.10782826846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360.385505275789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520.708701516891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05.453620209642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974.4199051510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67.14688177626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650.20986271486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44.887680163379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442.9042229619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36.484946876616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65.010418663634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42.27797354675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281.51835560516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28.17368242619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611.55227119981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249.472992533798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618.365473090009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96.334103528931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509.14370860359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14.893124965058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744.94265197884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45.03057794773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646.52980553023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95.041545365618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587.416274613793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57.766494220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914.384017032945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73.02338900849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697.20239915463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18.878698483404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473.58650005203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30.46276422626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860.87471143018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04.3579848056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740.307350945881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333.21158876331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668.997018136645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84.348512352864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559.932806009898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376.23297421053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480.373296549033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84.40444843475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442.1973613968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65.50828119084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918.573409157985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78.43311250069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591.16814607438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26.94782779225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974.91815859619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36.646084401825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482.51468125607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82.050933923787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319.09545366555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25.01157231778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637.45284156682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95.50053282153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081.44322448032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340.334017660161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335.49582545836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76.93950536629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647.61040939613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83.91115377874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08.621109909909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48.908995803474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637.467658048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42.257501662392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416.378179450391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711.79404800459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523.81558168381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03.134625256056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255.98970522079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95.79072281212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656.365551476343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44.34271083257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090.26077152677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85.497559651619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629.01747254543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37.893585564948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746.418755625088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50.1768263742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538.063696124932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04.64286994837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78.65692013270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53.199929348725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741.430828288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72.518387874931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446.402877713475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640.883493784492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7.589337809263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745.850081820861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151.90545948437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83.268957992202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724.02979565504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854.794432950253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773.50086024308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720.16595995014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944.25481508869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04.44142150627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463.9018401349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51.387250363435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447.46264806745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54.750928347391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666.666676949762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00.19390028064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835.1621118907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363.437311495597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3922.2463579789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390.31034883583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541.06361716211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61.733123065536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2390.7811690586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20.78128876446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641.995171372867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05.171974612956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812.768907085663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15.958521969049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217.4409808866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58.574298522272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508.38167373044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70.389480555117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634.272980901335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97.310547597716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722.959550643374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75.362925627366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367.56003418835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95.87551762607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60.25034372914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32.21995936865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47.27445217435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25.532558894442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5552.10459119403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25.83639159791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348.38971486300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21.17554594813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136.05799457215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64.72327324929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726.3146195205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73.936300105765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79.490505356536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08.405763821007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78.356581975457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69.283161544128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715.544237681983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45.872409152099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308.1731931275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83.582290281215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451.60988601909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52.30572682222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057.73051446826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85.94428689316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778.2667536623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55.498657688507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629.13346514832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25.337855865561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96.040571127099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615.78142938063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220.1573547554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69.3111899830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3448.14945486723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17.79353079508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305.77739855745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706.192227449282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189.27814916988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89.48726582503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281.957237777566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17.35264112503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537.951965948029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02.804283387217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982.97255860601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86.928152180262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744.49669524762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61.903257176841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655.0518071097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68.88306168483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452.72295104313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05.57411528929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899.11547595080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450.489463344834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816.45589415458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95.965981198314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04.45798252715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77.262727558419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623.593743314996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26.023925453106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820.603112815849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09.552422101835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41.77098062793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41.469372775338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742.960333603153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61.392488478058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225.96307607354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49.4638740432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754.56415103678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625.588916538722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277.42952845555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16.7279241682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489.278055513688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00.084391981328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129.4451422978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76.608585533352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505.261332794458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42.78193715627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327.67798944975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99.865332250287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281.2318719274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76.139746275085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904.51141833253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24.07433390684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209.06054435713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35.5435826556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317.08435842641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72.54777928329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572.37520008999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53.207254632474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710.35922489862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58.492070896302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353.26661868406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99.045734761597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662.61996520767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730.427956492304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76.004576932273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55.20055941927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592.47216703762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17.64731815007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2227.46769248637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42.47306714820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141.19101232795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61.541156895932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296.89383220309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86.436748856839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648.16843622238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89.553422278442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272.3919636259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395.519338910402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4089.03533927423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45.059463103798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330.71792831156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36.620917424158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516.381749168154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44.46162697148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882.465135487731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84.43593882984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619.963074968242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97.796196119076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857.36302775568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744.99739048289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344.9723344819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34.238608507328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720.744730471229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37.28768316955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410.72480241502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80.05897005796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730.473283357667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611.30720023068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424.33250778225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14.585705484756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44.108665455289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68.72046504175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71.434272492979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55.50668589684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882.945190166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78.094884277334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572.144170060445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01.97718558181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932.778386402271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14.560415284981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549.74787686137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43.728290772863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544.85210691141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16.633327343465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788.831497302776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94.507351785812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953.34769528732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42.963916724386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727.5721196740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05.80334013936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512.956321435496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11.270956161079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383.5510064511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43.45478651563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587.17844167056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382.118453464878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782.33503527714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89.67682814600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534.209388998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44.521474081945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30.974120585452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18.303741615238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780.723604474922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24.951728044566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540.48791617394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57.94968697260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523.1024731912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58.89167256846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50.245957067662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328.610190617812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589.4853695099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42.740466905603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27.905637356637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21.867379584249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2952.8553573910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389.74282415835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75.389500019539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60.70526813073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473.732228970578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389.787645788035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3699.03042580552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649.29876634241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68.478993453459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69.389203972065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512.9742705679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344.630481746108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686.97807255871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38.335909928325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573.659615141186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58.46659015549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016.79845248748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346.756092809345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2789.6080669661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71.33766519386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831.07192400562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98.26028613238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85.940672841834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35.225191552838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17.74085795534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26.332110650102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87.304271993766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365.19697968392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176.51767850031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36.97607559359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318.093535116518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79.973851207681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860.256585882981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56.276726842339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593.0119279435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67.98542196575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603.140768068671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350.928682501959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672.20713975343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35.515997086401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419.78599407830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23.741365251477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133.5764601293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08.59100558484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999.900285639344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89.62567807184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580.947446641481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83.03125691005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381.172868766295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89.776620130201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62.271956151488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92.01413047775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709.588329488138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06.879512277239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727.362692421658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617.21823714512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669.34856450154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370.341085384903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6142.06625255717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728.80470009725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325.09650979887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88.586319558224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95.886246950842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383.343066057071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632.07955135111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43.33437545253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360.99251168528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13.60234243689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264.36881742545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360.01011270000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94.325222738564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57.694661802413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410.527801403755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708.73597829380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529.096741973469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347.585130035672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839.384770621002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388.879851705499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165.8360584402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386.946545487098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718.914039820682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631.26550879625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791.441124519201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652.196272515082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973.3753833458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00.2065223204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691.71514381386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35.551538734836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349.40899603943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30.43423187002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390.45760339051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73.97106120325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374.26529796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20.204508787314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19.041863605519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75.94003663602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308.6719467730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88.961517127331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693.861972383219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47.61113631938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878.397524262836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355.99066289336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308.60800965609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60.942912926795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916.671792462612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64.56076078867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457.39496476026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72.963108792035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67.04359611467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380.712658975115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284.4122014544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21.83421471638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381.642459457117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30.732968720359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289.9791656301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43.105272996946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01.151096748699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823.046570566009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613.492362739169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56.982459245177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746.946967054945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77.978964984786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2731.0878849784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14.449545440375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152.2599828829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35.756413611536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143.45242383124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27.471346953469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991.398952666018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31.979922879482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817.511957784029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82.525144193276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753.64211956204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66.08491927446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36.998907896725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07.513903063104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128.386625437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45.510648943192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629.7935587602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28.602303428398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92.49085371907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16.742078268396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710.481059576652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54.596225379681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2186.6597107470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59.10321204787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053.89492864716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97.61547110606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423.482499382221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74.47059874927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501.35750378736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05.45751309400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08.67584622822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38.03882998803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203.18446690687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367.487710286233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688.490029706174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31.64665497040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775.11696594309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92.64057092533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83.501728030474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79.52710262998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2380.070952948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17.715128517194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05.521564977097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01.46137301930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864.726803672806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391.93781548416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534.58507401771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39.867147252323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297.89004579764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05.751800469122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779.65570449171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724.851190776966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102.14035895673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08.428100013918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99.88377802047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93.024595576792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244.71561814082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698.23254362725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2035.91013489737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55.78296914868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486.821855549248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86.21112203767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683.70854674199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22.09888793162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210.26744963648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84.313942487538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569.750925054382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19.806109435403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3705.0184685772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92.095044474895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802.851902325289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12.37672707118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420.82556644805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92.282557804879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126.7622994535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18.01984013167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020.1586487902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33.970146500617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60.80447515303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71.896119184076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323.5890667285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621.992425711698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57.543603319319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47.7143172309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871.480659301575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88.853330715701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42.1914304187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677.349490336522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084.1926435225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21.705322911777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655.279487797611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615.746361588671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229.5898868584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90.63730160017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949.80648404371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79.46395763206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346.79782194764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49.352837042772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226.203464510035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91.172940544647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608.053382328214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66.20299413924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409.365666129252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12.31411966449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201.093291505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07.737824453603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596.030134040515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79.34294484816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814.7746958562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85.176593218324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862.949508418145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36.538165775888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161.8130742345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11.256673421836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326.59212409377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23.70067105417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336.949368082089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36.8341581520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170.47569672033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90.49326966937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2134.32413221758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325.273668547576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686.74340721375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31.156982641621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38.53015221149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381.687351092245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432.15061580573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9.57104359164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711.38200335543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06.8178215706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508.509962031536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61.91821016873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182.19038607139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58.799396412212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771.956512900205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31.367320551748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547.136056544845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82.08625557284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2487.9479512516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27.174110712066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665.080213967452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43.57212004498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032.45525951227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252.31351466489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410.830039383523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08.852809862797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928.560316925458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52.463750892046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575.296605217151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66.62533947937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568.144309063144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69.23432515526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350.10420981302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152.706055060864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295.0690980575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89.223932675652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055.2094969002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07.851426330409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944.6619698577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46.36329767208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1682.2215691206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762.092830201833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941.68544371602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720.635025489731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41.31179474836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30.04737844944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61.88283660587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4.864817854906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539.17126995518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56.07740873522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667.614372735464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98.7901224386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151.4753465687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20.776499986416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802.0292508274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90.59630106709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316.729149128437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71.5643967354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196.8647351808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06.98916223192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729.37607559918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50.18862628437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242.808143944822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88.304644142898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058.589630873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42.098008650299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904.14727027241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02.12502560525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23.851846427275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52.97044337797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256.4538978422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86.00633729723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894.3390978051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54.507309722667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95.633620296153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79.487525212745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325.343895395998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86.800104724703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2221.28487535276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42.58595924477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195.13793672627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86.52364019344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075.41058649551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85.9162652013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59.765005741418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87.322586277659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840.410203078204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89.67129068877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453.83003030205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28.87541396150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6534.37440019034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48.454904058012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541.96698755841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78.866895499105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688.50699554773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04.66244831761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438.97570310226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70.183902300812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875.9583449196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735.722800533583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54.355652535042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87.582726680007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245.901414877445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57.191754607242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316.55452583314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16.706074203574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120.949934042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338.808441252969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142.76433439781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740.223796107396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2919.3585130666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52.5579022669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873.182868005046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57.893550919909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416.65669508691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45.181826068379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463.16743988603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00.884064228631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401.344559746327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596.875240536016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768.171310743829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22.62573322750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50.433295493476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97.966770710778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438.67719770215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51.342956027729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120.42236920744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42.713687274442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544.0360147674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39.018569288687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443.682335491871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90.92874139992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821.0546552865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26.40068337739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977.087644816901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15.77026919392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2040.93381571376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612.628684055941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32.620216567765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21.478508935644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545.1003335120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09.10226650169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479.4232252029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600.128113708283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857.407843820067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21.374807046301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390.4131992138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97.86796872708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2995.30403632542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617.823054157846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56.385060484282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36.067870283255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766.666035634294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383.076598847037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859.764751261522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84.10400286135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510.139336794433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377.63053225972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637.232411689317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380.642127123808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587.90535075608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244.57190238654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74.6919626481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76.897329909617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239.724470244163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91.75845521270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349.8907882509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15.884481600732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669.4707137488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781.50928535950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3122.78469925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26.589676642142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2457.8108231897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15.638111888155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859.578102906903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97.79302726302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343.2580604023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40.627576059053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077.4106763598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97.965062817969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99.334214322803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56.92665012528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128.43827680146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26.49264599506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659.31498148552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38.102822881582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059.8489022728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42.897902601517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822.244024612722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46.14381073944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033.84948258748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85.482212972812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736.25728883424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96.96005221452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614.60951485845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32.39575133202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854.711813846283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55.368535631229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324.38391665595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94.107873132015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283.51281286235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25.03055751687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718.782277740958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21.56467663779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252.0732634361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31.3075499695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77.870191845781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76.646725837831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314.48933212941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72.663420676352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070.5490880947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77.734944126711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7078.39655286086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348.400327509999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697.947326737911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98.833340219045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2105.6172979071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19.80109246259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802.50012398465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36.27837056405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561.0282223399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60.791168005425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769.881425563896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37.683183454001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601.7838237769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30.55921375872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648.59467060971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87.761671645909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70.734072285062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47.053282665153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825.19479671787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90.021139660951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482.06917379183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28.337143595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056.74588906672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36.92770972708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893.312501886626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71.885642111251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368.66674873546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51.576369745549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990.442649610283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89.15463972888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539.1669000502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60.85163229122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428.2917457113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76.645696171929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384.253856155017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371.587073595279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88.17391875944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31.095133947108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2701.03130165079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16.077564462997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949.908174581678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25.14053314629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523.46882023355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66.97577896913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382.37151085483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365.71009158421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426.066369414279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97.69192557402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272.520153377552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60.035176932104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321.2708836041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34.885909659183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428.000213340726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93.44230050165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4356.92212869268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87.001951786603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569.5649496781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31.364063256896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658.02071624544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99.95088736466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680.30435293662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63.387399305296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736.93438266844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43.743004392408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070.6812204802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76.298779805884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569.65679422775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46.760534594061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02.789813037301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98.398294224436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095.5873385939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79.69965193059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434.88867075270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612.66662765898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619.73510032926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69.669110280742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227.1253846055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287.706367168665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927.015806267612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45.000844867028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181.4637528319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20.22068381135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219.18472903822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61.74037430880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892.272761342995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12.968575139999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045.9879350298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44.315583666555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525.52827578693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89.611557769019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281.2596164389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70.068620767568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604.93204048264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17.39599160000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3235.9226557161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77.931983993659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490.79689370812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50.706533064899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47.719049733291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60.826856893702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579.626616629888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26.534214843665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029.2339054339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753.56378377562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679.4168723853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89.506040253706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296.735792246712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62.18935256196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949.25657100178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293.223536430313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45.819985980819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46.23834364355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13.772119422873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231.374453229265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04.201063281816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679.27279817127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632.384137198887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370.142923234444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230.9273425115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350.92793201281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448.09654100774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77.64641065685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185.1616481834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13.488323092773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072.24285080893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21.96521736542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551.575717882476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22.179553267165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1399.1898487464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368.94287113365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964.72473344322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59.58928495140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793.606712756383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61.78286099439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50.368188039756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27.148227401317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198.92839128698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54.50710469708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692.190958520705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90.776646325872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365.8955024018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677.78452459212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445.66205113866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48.13841751226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923.62217737490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66.453928360295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975.90484348385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33.530164384091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127.6754913832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309.630809366339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954.21558495502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652.583585517304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306.5384507349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48.56931962996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781.84145485360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766.150482548524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672.43780380647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86.193396293293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218.503073287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31.165172772396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167.38193251847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10.151667124983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695.0447836968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04.294386929512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196.45245997074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35.29042417253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877.459485603516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733.18193611715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828.0218823694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16.500095866967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961.105278166189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04.567539532165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508.97053086168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15.218080988978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812.07372488452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71.097763906419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033.95122155237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09.7409333079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237.7848564268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63.833297959506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210.61179678822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37.718741076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400.451975065667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46.064175587116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581.50215829992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625.586795456292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607.385978923612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50.535881582778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640.89940441421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10.59018104575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527.49841050428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69.74911353594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81.98586074039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93.845319382446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766.94727462792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29.66212037335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562.855086765421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19.52678777638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92.135964532878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46.711883636496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064.21472022956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365.74385365969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848.005143718643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84.4791706909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140.2661008954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76.12033634988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463.71740728026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55.53715419610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3259.07902452332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53.0105864382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508.64843202604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24.296334001216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870.941161039568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23.936471589845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95.430760199579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47.19980249875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81.2885956682593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98.60164334145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2831.33790669957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54.275752960984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743.4910206090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74.818854314492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603.478295254902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827.16479879487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010.40287471323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28.978633088481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198.79008062285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37.989166145172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606.8978465634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44.220343196125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738.9068831381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85.756093369455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431.85215641278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74.320173824337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3262.1630300364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64.246689469685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019.26813455715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22.110455487115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13.123891298937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69.22621163304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5045.09695620644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02.683180063233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795.498756744084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76.075664273697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185.6754136473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88.0560018270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137.3569343828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20.966449668401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914.93422465289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99.74652732018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2751.10032903717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49.703330515634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895.55686127424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11.83012937996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669.641400089815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57.338099272348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279.44429966976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62.531782300644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182.24004480181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44.61436294962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867.42505000884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37.361012766962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22.946056622226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38.168601317635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565.281853989167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52.718240928757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8794.24332343701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50.797562903981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950.358824554098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62.781828281805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24.650316628986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701.527580547639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060.66048120895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737.20429042773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330.42835237094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84.985554916248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022.1688738589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33.07861667408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829.59864439185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70.090410999305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204.5582911750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19.26177241960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568.47655298701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613.60341476137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3312.76210113176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646.2728152752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219.47898101075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88.504436783222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599.78880497573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77.73148825965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071.24811652018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80.931505502688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861.506057412351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48.56494506236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698.385026161231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706.745596993963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391.4476378136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33.29107089090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65.204606329322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83.101912767488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615.552283640061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85.1665018097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817.585540930262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135.79724010969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632.525751824387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77.9488874847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051.7284735103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59.852436882141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209.14904843944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95.398681509236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023.36203600599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55.848109481287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595.4924722874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35.22460655174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506.8294873299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19.539370902771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878.107732277252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54.64846057992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904.131158840368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743.59902596583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194.47100770477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56.761274594998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916.078292651097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32.604205376209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603.40067225470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39.49707907204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568.467799497887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294.44723065951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783.9243352559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17.201872117399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379.276058721348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21.977780141098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311.7268970718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01.030296335713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315.252953459085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23.244997276458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927.208146666752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739.941585975503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384.78698310887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95.55396613039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2224.17964286502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99.733416113224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4487.8727889064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655.9829467797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432.181413701601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78.624393829812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503.97940549814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317.856180529816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417.755627861683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73.13066915075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868.4265135133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611.8390532747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254.53330004281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677.97724478599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5228.72512269716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82.17621955525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976.748417109886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84.836963556829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750.271263750299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57.16518665592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060.8004819794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18.02765246694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764.885340851328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75.569553040299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433.538600579403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50.593704715807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715.02092971684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85.075789116377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685.142332344975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43.387222639415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541.04164724102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01.674864115299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569.62019397614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10.061206831716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407.952450342751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388.07112384658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655.630897939628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641.51754189054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611.3621292269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307.293645155645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754.07460508254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87.769336916568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436.95516836837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45.537500823537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384.338318889339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40.606306012484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534.97925496931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46.66073070228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264.824728054633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729.64095206813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112.40628296041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85.464282103353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90.727106760567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41.711467902404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982.56936887566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62.021893919841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44.8273651370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77.6545837628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599.23238967307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90.97273152184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678.375604941698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373.988477995911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006.906765005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90.48573590562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500.047353757271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98.261710325898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777.50900761694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56.62846015682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3062.23939231032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83.174748173933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711.308886912732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44.515243766215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359.05365015865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768.083301738571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68.311352205363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29.510206941031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436.28663164880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73.418008074045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696.54004240623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66.93795691787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306.56993704398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09.03502889622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60.40631716313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52.456842704339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648.865720625248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28.194204580513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310.46412454515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66.23517033256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86.89181373684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00.13123537789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21.935474997198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33.601828553983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122.75936028574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65.038815102744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815.735595546753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25.80495086384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369.2782923613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70.85842196462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936.0367284834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736.77860202581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802.08205838319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327.44151170112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471.69543332049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671.21616776921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550.38140458164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26.116956912021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511.531300048321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85.312083893742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856.72479833989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07.053899582356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2550.1712868952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273.376980428408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379.00776877135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33.43460212798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640.466563924579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29.28888665622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520.29048801106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47.103999639455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392.73063859029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82.457008887119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4043.56351335701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17.788531304701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41.756666562432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03.966120120917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316.74726387707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76.057468876075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61.073327419729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40.157999778221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482.81112914871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75.91936027705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537.875432719156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23.083811426598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729.14785751566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41.39271725680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73.14288429093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17.67530292581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94.863392333755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796.259716733326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760.69129768812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01.41306012425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64.18712961999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397.526797180914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783.5718141635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81.02861853534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2667.98901683758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74.872336652887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286.05738087563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01.422975752951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387.157436112791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80.44967632974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2483.60427685334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18.327671428398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51.636077851864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73.53984200670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548.44531191590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14.254152987928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101.3092473188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45.49251997821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284.614114340733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295.875753663824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928.4620309579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242.52583870436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598.318009025809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263.96841267968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2912.21489945287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344.83530672984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591.3801122550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27.168366107328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614.536920349369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70.92536086043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2295.99738730646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60.405628835546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04.126332289941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14.923392478275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046.94807122559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71.75990894713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707.14759506329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39.363359234221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320.960500571196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02.481044741032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415.328403717681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90.688059048419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003.812992696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53.124003917959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348.216885260735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69.587499358202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793.06864002138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56.17150745883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044.43873219034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83.32673199203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364.2634094117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54.48254635505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2336.00613111091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704.89251812055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665.99389430885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41.94094826554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769.224836189719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377.513752027674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945.87861556049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325.33976325166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508.751231641339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18.059645557648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939.502286938851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811.487779528088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02.00741276087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61.912368955535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997.858451311807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768.5071542019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382.978669439085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39.07451537319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414.03376003425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09.92435204393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115.90045430983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258.73304493886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075.14628773567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639.355678190581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780.829532604843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76.488513587094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3739.4172364254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19.744921822822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769.33752309984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05.39819162544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591.48730748887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50.94211454628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764.90824201524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290.28869373348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597.616473835974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55.874553513298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617.75804341706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364.37854761742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566.217128946185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25.940884674175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699.40516291772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51.258788162671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2866.20206323681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355.662198790497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799.5661143316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97.063077733654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55.619320533194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77.680160181317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79.795621776086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25.25487680071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505.48738871559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96.68316000665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738.64806539966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62.140943953046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548.9586842747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02.035771758943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29.182276420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96.563382097852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476.512700873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44.610615087014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92.852444879369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99.123905302472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860.882338357677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26.918251989207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363.11211878904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90.93802063441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481.32102015397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98.082536988259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824.1424779108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02.56642817810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377.93287869531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41.18477576627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12.84348017157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09.64367851377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3023.71282157715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81.066511396308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335.7334022737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380.256194439931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074.4676590661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380.59240209951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998.07736308410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16.705501809755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349.56663179120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82.626963204458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47.93955616154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81.227635183443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744.9274170947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36.93988126931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010.70790231992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21.108799167896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300.670640171294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21.881680514626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847.6699838202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29.71277137816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26.53525265455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23.633635349992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875.46745405409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707.018418562244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810.527429513628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98.59357978552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886.39129665477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697.230074999099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479.59196716316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30.94383184182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73.767989159528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09.55960029961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710.85861070417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353.017421212246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207.9261261535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48.511210717747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503.258331867885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46.275332827257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130.1871644327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28.498540307371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197.51124825296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73.054853008944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767.385109500001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99.328195897665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174.0021428021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24.251403215597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040.9670073906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15.797732003021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84.990855291609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00.01902983271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210.4932956208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340.64880364941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061.89135418639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07.744431575467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00.62120867826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69.768208993333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529.85224648959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00.423691814676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831.490726770632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14.7993380643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258.64551202135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47.76200027378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149.0436181202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56.313642772636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497.9606662955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84.19488871624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3490.2778836841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31.362321970319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39.186771646704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75.551123225535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02.522377844304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33.083365911203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2129.5958417315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07.89289153836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351.288527000356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69.759856493317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342.92987620466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10.420184416796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474.449681612901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721.306573134047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34.729087252725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41.2670180818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288.0134862927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80.78353006726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925.87088933051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60.34774846255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161.91441455596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16.00660123127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728.003226823586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92.78216275888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304.519395645811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31.815019589329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41.1375860903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40.8556565994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731.217693152331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14.19648304045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250.0400444356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18.514642353621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405.70088059965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26.22901672154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494.206980256684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62.92035550246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163.17898361225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94.09848495110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564.21107770099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30.765906764317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786.433625172668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21.46102419753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46.96520813305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371.783233529302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268.771546579326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70.24833019628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176.46748126002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17.122431061183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2534.78806542229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28.333230658005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354.841901864876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15.87499989062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744.1148418374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25.571882221958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699.91115114775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47.949515663738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168.54999805571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724.52110398695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919.84333520509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26.156619830564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3216.956283065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55.043636047883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80.818924313973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56.230809261153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935.31266175939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08.410997394189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815.150037847203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63.66114531147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055.06423340942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80.99769623576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434.98972530678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11.20912251648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423.73838005511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43.410986672724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726.87879247917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260.254219517842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458.2807504224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51.33724240645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730.92962135111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14.735380304312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4059.67213233201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15.614726992432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700.77801000510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37.78753523142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2674.809959615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07.50248939173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379.55510010914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42.320898976185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40.47770251036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23.35541848370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546.880179796456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88.622753186374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419.1889619219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86.974029537639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503.2867120701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56.151549077227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926.573621230183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72.276617967856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859.99145185495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31.183782141002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204.18596791697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769.3695064272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005.42989547013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80.80657671290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409.58469072465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622.91893954468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252.67650495207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365.015307968776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353.63580317173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381.782435144889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290.90458653008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34.082802864166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061.01416753904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09.454973012588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873.24156865494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17.170167057954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661.44738059798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33.456304601282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792.944328163202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13.38333154726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809.14260782445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378.012728453274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803.05360142724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96.5581201965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4068.44954176404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00.007841891953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514.508777530714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05.57366852394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079.20782161014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94.62100816128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835.685404901776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00.593415051381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34.516399621395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57.26927044982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05.51934102256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63.98948664634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29.61396903311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58.48947385639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408.0085866772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71.23043323367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167.98171982039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15.638578842884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287.38425513295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40.191972420916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263.60194130411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04.89313072326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616.31182540078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819.661620044598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120.40374641684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94.631007341312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713.71936813796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88.47822655245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686.026851837351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70.460938405552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00.30729301445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72.53809507764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358.54503037216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51.77775047704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009.9172131516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41.2810864475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944.29381048243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13.100012300045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508.30232816162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10.26493470314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469.341883204049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68.49376486147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996.32188764553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77.39627141954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345.611434718102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18.16704583255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66.17523294166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15.84114839414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261.256390401129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36.024809261282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944.999505081703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91.11300256913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925.0389573181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243.589348440559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543.64914039857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95.90904649998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2113.9699409776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04.56114890184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66.556431171966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12.010844718021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0164.2461573478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336.458105576133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427.093647891451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86.506889745071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872.361493781524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95.58233788111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329.0923822757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52.419263617354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333.72735000262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66.939024366323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873.61266032874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87.11113424710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723.179018151114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41.117352401647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550.65018147150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93.05727380499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205.13093525754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98.235619182675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030.6850493691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00.991710690081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458.521543402231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29.140793827236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839.984405131253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49.942703370011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742.172285035465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68.079931251572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446.4685486096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90.036373364447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712.147887709443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69.26041835856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599.2774120478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01.505018080089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01.88442109377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36.26901060013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366.28952487613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30.26296504905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69.122215448723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99.517924174904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544.91826946059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84.760746913818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667.90269221683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24.830082832826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345.038187992413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23.01525185547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147.27239404304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43.470430464406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403.846925020349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83.252809786718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796.585557144891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24.45647809191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032.03044484001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41.157717771555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738.091224838111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37.85240807730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415.21528366511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56.16928362536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189.52761049583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75.354700886001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3231.0414503432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38.70902434355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80.333298690217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69.608010588492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597.987840765501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66.42975954852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68.52652652746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85.33839772970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483.961311308278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813.128830693651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3728.56646986452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95.856751564315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489.235141256585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70.22213280914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783.26981448634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75.136963787805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93.271291402636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78.884106407759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961.9938701319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01.26952491160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454.92422537705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54.040718590067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128.7603233190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712.10918982151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78.921515635884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04.2341353829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391.781085032086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89.945162331967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989.773351812395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64.384575114993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659.795421814408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43.420686223414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5942.8121801674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65.62736127613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213.737578913644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720.006694091036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554.799929140522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85.364518855595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76.59738787107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06.555093927781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98.251643911341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70.976605498738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2127.5114774478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50.2756658272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731.238464255372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79.06173921969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203.19486335352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61.31473935393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075.7125915013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29.24150732162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345.03613938817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30.91094141739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845.162334254469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77.12808900255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671.6299735539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32.549261822497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338.03857852747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34.62140731735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229.207571495453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69.072075505529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284.79904071051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70.326638397268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56.15975028377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16.627099095352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941.3435497047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39.64775124681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2276.3111087908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98.082412118317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978.66294947797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791.042304954382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189.75453554029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31.563299999139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153.26195819201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29.090503410286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66.82813036011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26.22008410552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684.860180715393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656.209362701566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814.05509223620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69.76311749128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313.39693197916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32.594239709947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11.32094848275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66.01588480111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25.98817075812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606.80174472250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857.790928855177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80.29041306897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679.2949928631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98.84474820182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86.89329373741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04.206135019709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496.18430658189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98.27367541019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57.67582298149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37.605348967666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944.15966996300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87.72783570010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616.752509704858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46.760557441662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887.05783347064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06.665910150698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477.549480515454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39.368504102619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63.360664125347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47.187406632545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340.35966608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99.60154460079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4939.6652081752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24.926382123246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687.270293268698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85.127261371864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256.22967105572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36.00140288049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342.210077852382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321.42527496599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260.49352824369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03.35076005921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074.0174179295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61.031150255149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413.714572471632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92.572006602074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146.78257334094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47.66849197327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100.1794304015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33.510335393642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791.02474715103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67.390790614143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740.9622763127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23.34363127978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550.01911777576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758.275883499892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46.26840912570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36.835251562921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834.21988106087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25.495002323584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3051.92075885987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58.640084481551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551.586306246585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44.248553900301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981.677424112887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324.648863272887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874.046641660221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45.911105584981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376.85481741454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46.229521820648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544.031347017905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05.99817429139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16.01366318013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10.30720400041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564.033307538333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21.399033444848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41.66786510674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55.419524672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353.513062833553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18.315505756202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919.967457879609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78.564158590814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26.658488061171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90.834138817406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520.46361018592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381.551502496833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18.795583956406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51.463465992624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51.118570974004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397.266993067193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494.931215944429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11.97847210251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1472.4327583221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644.51643849061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020.1786984170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30.89378331647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505.01077410008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77.536174356427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769.99557292040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87.815524726514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97.180358108999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64.753752412415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307.606613173116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57.49907840811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745.873193804571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13.022888610339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361.9132552115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56.776284289346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212.5591801908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22.880313746411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677.576763367713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81.56218703487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221.08325926352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709.198815502413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731.59018510736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92.689971050793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466.37868216128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359.368969364245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70.26689026809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66.248830816719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887.259489806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37.211284244543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4906.04198914455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83.60786137150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530.04505681413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765.86290039884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433.62207210646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812.544857095788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368.41538123672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40.988279262895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69.94160647704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75.77052906326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514.802991340952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43.765164123162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35.342956269001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76.439211239342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800.371669076122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52.016598548464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4986.46095461419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49.98244616335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526.24212888174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12.694693952204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487.42124918702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395.940677027618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654.585611307412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78.072963343924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757.915458342264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97.812319336899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519.2587051413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28.9219689456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231.50035410499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13.568955505546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554.01462746308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94.326070032343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487.2735386946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93.04360515273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470.23586864472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93.927774720073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068.42216108552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92.490029827423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955.8708917825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342.31570522859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477.77482183144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18.604805754302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742.09456061448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97.360978845898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342.597146464731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84.84245421820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341.764593741835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33.004896217331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90.030821934234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719.675807020743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230.60307755822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51.68332344690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288.521443132432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29.598046716008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97.531047357104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35.532078817589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079.67247404421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94.96977409017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743.77384159815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668.3983123073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406.4002885706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30.50481662478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937.785846555505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55.79969999552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602.296995430007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95.001714177159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49.12391517635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51.33738262059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3931.64598704974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52.299282961352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874.8648265880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710.594311730323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462.35874053815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34.89763054413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396.484417628897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62.0044538273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709.51525870345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68.638351397716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024.8281196446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13.103041616312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48.80872818118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42.36954383074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561.41630986536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32.73225432152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3239.93448537117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767.57907906528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748.658849101387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824.84689938178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